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  <sheet name="税率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姓名</t>
  </si>
  <si>
    <t xml:space="preserve">国籍</t>
  </si>
  <si>
    <t xml:space="preserve">基本工资</t>
  </si>
  <si>
    <t xml:space="preserve">税前扣减额</t>
  </si>
  <si>
    <t xml:space="preserve">计税额</t>
  </si>
  <si>
    <t xml:space="preserve">适用税率</t>
  </si>
  <si>
    <t xml:space="preserve">速算扣除数</t>
  </si>
  <si>
    <t xml:space="preserve">应交税金</t>
  </si>
  <si>
    <t xml:space="preserve">实发工资</t>
  </si>
  <si>
    <t xml:space="preserve">A</t>
  </si>
  <si>
    <t xml:space="preserve">China</t>
  </si>
  <si>
    <t xml:space="preserve">B</t>
  </si>
  <si>
    <t xml:space="preserve">foreign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62"/>
    <col collapsed="false" customWidth="true" hidden="false" outlineLevel="0" max="3" min="3" style="1" width="12.75"/>
    <col collapsed="false" customWidth="true" hidden="false" outlineLevel="0" max="4" min="4" style="1" width="10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0.99"/>
    <col collapsed="false" customWidth="true" hidden="false" outlineLevel="0" max="9" min="8" style="1" width="11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6" t="s">
        <v>10</v>
      </c>
      <c r="C2" s="7" t="n">
        <v>801</v>
      </c>
      <c r="D2" s="7" t="n">
        <f aca="false">IF(B2="China",IF((C2-800)&lt;0,C2,800),IF((C2-4000)&lt;0,C2,4000))</f>
        <v>800</v>
      </c>
      <c r="E2" s="7" t="n">
        <f aca="false">C2-D2</f>
        <v>1</v>
      </c>
      <c r="F2" s="7" t="n">
        <f aca="false">IF(E2=0,0,LOOKUP(E2,税率表!$A$1:$A$9,税率表!$B$1:$B$9))</f>
        <v>0.05</v>
      </c>
      <c r="G2" s="7" t="n">
        <f aca="false">IF(F2=0,0,LOOKUP(F2,税率表!$B$1:$B$9,税率表!$C$1:$C$9))</f>
        <v>0</v>
      </c>
      <c r="H2" s="7" t="n">
        <f aca="false">E2*F2-G2</f>
        <v>0.05</v>
      </c>
      <c r="I2" s="7" t="n">
        <f aca="false">C2-H2</f>
        <v>800.95</v>
      </c>
    </row>
    <row r="3" customFormat="false" ht="15" hidden="false" customHeight="false" outlineLevel="0" collapsed="false">
      <c r="A3" s="5" t="s">
        <v>11</v>
      </c>
      <c r="B3" s="6" t="s">
        <v>12</v>
      </c>
      <c r="C3" s="7" t="n">
        <v>6000</v>
      </c>
      <c r="D3" s="7" t="n">
        <f aca="false">IF(B3="China",IF((C3-800)&lt;0,C3,800),IF((C3-4000)&lt;0,C3,4000))</f>
        <v>4000</v>
      </c>
      <c r="E3" s="7" t="n">
        <f aca="false">C3-D3</f>
        <v>2000</v>
      </c>
      <c r="F3" s="7" t="n">
        <f aca="false">IF(E3=0,0,LOOKUP(E3,税率表!$A$1:$A$9,税率表!$B$1:$B$9))</f>
        <v>0.15</v>
      </c>
      <c r="G3" s="7" t="n">
        <f aca="false">IF(F3=0,0,LOOKUP(F3,税率表!$B$1:$B$9,税率表!$C$1:$C$9))</f>
        <v>125</v>
      </c>
      <c r="H3" s="7" t="n">
        <f aca="false">E3*F3-G3</f>
        <v>175</v>
      </c>
      <c r="I3" s="7" t="n">
        <f aca="false">C3-H3</f>
        <v>5825</v>
      </c>
    </row>
    <row r="4" customFormat="false" ht="15" hidden="false" customHeight="false" outlineLevel="0" collapsed="false">
      <c r="A4" s="5" t="s">
        <v>13</v>
      </c>
      <c r="B4" s="6" t="s">
        <v>12</v>
      </c>
      <c r="C4" s="7" t="n">
        <v>103999</v>
      </c>
      <c r="D4" s="7" t="n">
        <f aca="false">IF(B4="China",IF((C4-800)&lt;0,C4,800),IF((C4-4000)&lt;0,C4,4000))</f>
        <v>4000</v>
      </c>
      <c r="E4" s="7" t="n">
        <f aca="false">C4-D4</f>
        <v>99999</v>
      </c>
      <c r="F4" s="7" t="n">
        <f aca="false">IF(E4=0,0,LOOKUP(E4,税率表!$A$1:$A$9,税率表!$B$1:$B$9))</f>
        <v>0.4</v>
      </c>
      <c r="G4" s="7" t="n">
        <f aca="false">IF(F4=0,0,LOOKUP(F4,税率表!$B$1:$B$9,税率表!$C$1:$C$9))</f>
        <v>10375</v>
      </c>
      <c r="H4" s="7" t="n">
        <f aca="false">E4*F4-G4</f>
        <v>29624.6</v>
      </c>
      <c r="I4" s="7" t="n">
        <f aca="false">C4-H4</f>
        <v>74374.4</v>
      </c>
    </row>
    <row r="5" customFormat="false" ht="15" hidden="false" customHeight="false" outlineLevel="0" collapsed="false">
      <c r="A5" s="5" t="s">
        <v>14</v>
      </c>
      <c r="B5" s="6" t="s">
        <v>10</v>
      </c>
      <c r="C5" s="7" t="n">
        <v>7500</v>
      </c>
      <c r="D5" s="7" t="n">
        <f aca="false">IF(B5="China",IF((C5-800)&lt;0,C5,800),IF((C5-4000)&lt;0,C5,4000))</f>
        <v>800</v>
      </c>
      <c r="E5" s="7" t="n">
        <f aca="false">C5-D5</f>
        <v>6700</v>
      </c>
      <c r="F5" s="7" t="n">
        <f aca="false">IF(E5=0,0,LOOKUP(E5,税率表!$A$1:$A$9,税率表!$B$1:$B$9))</f>
        <v>0.2</v>
      </c>
      <c r="G5" s="7" t="n">
        <f aca="false">IF(F5=0,0,LOOKUP(F5,税率表!$B$1:$B$9,税率表!$C$1:$C$9))</f>
        <v>375</v>
      </c>
      <c r="H5" s="7" t="n">
        <f aca="false">E5*F5-G5</f>
        <v>965</v>
      </c>
      <c r="I5" s="7" t="n">
        <f aca="false">C5-H5</f>
        <v>6535</v>
      </c>
    </row>
    <row r="6" customFormat="false" ht="15" hidden="false" customHeight="false" outlineLevel="0" collapsed="false">
      <c r="A6" s="5" t="s">
        <v>15</v>
      </c>
      <c r="B6" s="6" t="s">
        <v>10</v>
      </c>
      <c r="C6" s="7" t="n">
        <v>750</v>
      </c>
      <c r="D6" s="7" t="n">
        <f aca="false">IF(B6="China",IF((C6-800)&lt;0,C6,800),IF((C6-4000)&lt;0,C6,4000))</f>
        <v>750</v>
      </c>
      <c r="E6" s="7" t="n">
        <f aca="false">C6-D6</f>
        <v>0</v>
      </c>
      <c r="F6" s="7" t="n">
        <f aca="false">IF(E6=0,0,LOOKUP(E6,税率表!$A$1:$A$9,税率表!$B$1:$B$9))</f>
        <v>0</v>
      </c>
      <c r="G6" s="7" t="n">
        <f aca="false">IF(F6=0,0,LOOKUP(F6,税率表!$B$1:$B$9,税率表!$C$1:$C$9))</f>
        <v>0</v>
      </c>
      <c r="H6" s="7" t="n">
        <f aca="false">E6*F6-G6</f>
        <v>0</v>
      </c>
      <c r="I6" s="7" t="n">
        <f aca="false">C6-H6</f>
        <v>750</v>
      </c>
    </row>
    <row r="7" customFormat="false" ht="15" hidden="false" customHeight="false" outlineLevel="0" collapsed="false">
      <c r="A7" s="5" t="s">
        <v>16</v>
      </c>
      <c r="B7" s="6" t="s">
        <v>12</v>
      </c>
      <c r="C7" s="7" t="n">
        <v>3800</v>
      </c>
      <c r="D7" s="7" t="n">
        <f aca="false">IF(B7="China",IF((C7-800)&lt;0,C7,800),IF((C7-4000)&lt;0,C7,4000))</f>
        <v>3800</v>
      </c>
      <c r="E7" s="7" t="n">
        <f aca="false">C7-D7</f>
        <v>0</v>
      </c>
      <c r="F7" s="7" t="n">
        <f aca="false">IF(E7=0,0,LOOKUP(E7,税率表!$A$1:$A$9,税率表!$B$1:$B$9))</f>
        <v>0</v>
      </c>
      <c r="G7" s="7" t="n">
        <f aca="false">IF(F7=0,0,LOOKUP(F7,税率表!$B$1:$B$9,税率表!$C$1:$C$9))</f>
        <v>0</v>
      </c>
      <c r="H7" s="7" t="n">
        <f aca="false">E7*F7-G7</f>
        <v>0</v>
      </c>
      <c r="I7" s="7" t="n">
        <f aca="false">C7-H7</f>
        <v>3800</v>
      </c>
    </row>
    <row r="8" customFormat="false" ht="15" hidden="false" customHeight="false" outlineLevel="0" collapsed="false">
      <c r="A8" s="5" t="s">
        <v>17</v>
      </c>
      <c r="B8" s="6" t="s">
        <v>12</v>
      </c>
      <c r="C8" s="7" t="n">
        <v>8200</v>
      </c>
      <c r="D8" s="7" t="n">
        <f aca="false">IF(B8="China",IF((C8-800)&lt;0,C8,800),IF((C8-4000)&lt;0,C8,4000))</f>
        <v>4000</v>
      </c>
      <c r="E8" s="7" t="n">
        <f aca="false">C8-D8</f>
        <v>4200</v>
      </c>
      <c r="F8" s="7" t="n">
        <f aca="false">IF(E8=0,0,LOOKUP(E8,税率表!$A$1:$A$9,税率表!$B$1:$B$9))</f>
        <v>0.15</v>
      </c>
      <c r="G8" s="7" t="n">
        <f aca="false">IF(F8=0,0,LOOKUP(F8,税率表!$B$1:$B$9,税率表!$C$1:$C$9))</f>
        <v>125</v>
      </c>
      <c r="H8" s="7" t="n">
        <f aca="false">E8*F8-G8</f>
        <v>505</v>
      </c>
      <c r="I8" s="7" t="n">
        <f aca="false">C8-H8</f>
        <v>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5"/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0" t="n">
        <v>0</v>
      </c>
      <c r="B1" s="8" t="n">
        <v>0.05</v>
      </c>
      <c r="C1" s="8" t="n">
        <v>0</v>
      </c>
    </row>
    <row r="2" customFormat="false" ht="14.25" hidden="false" customHeight="false" outlineLevel="0" collapsed="false">
      <c r="A2" s="9" t="n">
        <v>500</v>
      </c>
      <c r="B2" s="8" t="n">
        <v>0.1</v>
      </c>
      <c r="C2" s="8" t="n">
        <v>25</v>
      </c>
    </row>
    <row r="3" customFormat="false" ht="14.25" hidden="false" customHeight="false" outlineLevel="0" collapsed="false">
      <c r="A3" s="9" t="n">
        <v>2000</v>
      </c>
      <c r="B3" s="8" t="n">
        <v>0.15</v>
      </c>
      <c r="C3" s="8" t="n">
        <v>125</v>
      </c>
    </row>
    <row r="4" customFormat="false" ht="14.25" hidden="false" customHeight="false" outlineLevel="0" collapsed="false">
      <c r="A4" s="9" t="n">
        <v>5000</v>
      </c>
      <c r="B4" s="8" t="n">
        <v>0.2</v>
      </c>
      <c r="C4" s="8" t="n">
        <v>375</v>
      </c>
    </row>
    <row r="5" customFormat="false" ht="14.25" hidden="false" customHeight="false" outlineLevel="0" collapsed="false">
      <c r="A5" s="9" t="n">
        <v>20000</v>
      </c>
      <c r="B5" s="8" t="n">
        <v>0.25</v>
      </c>
      <c r="C5" s="8" t="n">
        <v>1375</v>
      </c>
    </row>
    <row r="6" customFormat="false" ht="14.25" hidden="false" customHeight="false" outlineLevel="0" collapsed="false">
      <c r="A6" s="9" t="n">
        <v>40000</v>
      </c>
      <c r="B6" s="8" t="n">
        <v>0.3</v>
      </c>
      <c r="C6" s="8" t="n">
        <v>3375</v>
      </c>
    </row>
    <row r="7" customFormat="false" ht="14.25" hidden="false" customHeight="false" outlineLevel="0" collapsed="false">
      <c r="A7" s="9" t="n">
        <v>60000</v>
      </c>
      <c r="B7" s="8" t="n">
        <v>0.35</v>
      </c>
      <c r="C7" s="8" t="n">
        <v>6375</v>
      </c>
    </row>
    <row r="8" customFormat="false" ht="14.25" hidden="false" customHeight="false" outlineLevel="0" collapsed="false">
      <c r="A8" s="9" t="n">
        <v>80000</v>
      </c>
      <c r="B8" s="8" t="n">
        <v>0.4</v>
      </c>
      <c r="C8" s="8" t="n">
        <v>10375</v>
      </c>
    </row>
    <row r="9" customFormat="false" ht="14.25" hidden="false" customHeight="false" outlineLevel="0" collapsed="false">
      <c r="A9" s="9" t="n">
        <v>100000</v>
      </c>
      <c r="B9" s="8" t="n">
        <v>0.45</v>
      </c>
      <c r="C9" s="8" t="n">
        <v>1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2:22:19Z</dcterms:created>
  <dc:creator>daisy</dc:creator>
  <dc:description/>
  <dc:language>en-US</dc:language>
  <cp:lastModifiedBy>daisy</cp:lastModifiedBy>
  <dcterms:modified xsi:type="dcterms:W3CDTF">2003-07-22T02:43:10Z</dcterms:modified>
  <cp:revision>0</cp:revision>
  <dc:subject/>
  <dc:title/>
</cp:coreProperties>
</file>