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kcode</t>
  </si>
  <si>
    <t xml:space="preserve">cash</t>
  </si>
  <si>
    <t xml:space="preserve">act</t>
  </si>
  <si>
    <t xml:space="preserve">ppegt</t>
  </si>
  <si>
    <t xml:space="preserve">rect</t>
  </si>
  <si>
    <t xml:space="preserve">acdp</t>
  </si>
  <si>
    <t xml:space="preserve">lct</t>
  </si>
  <si>
    <t xml:space="preserve">stdt</t>
  </si>
  <si>
    <t xml:space="preserve">depn</t>
  </si>
  <si>
    <t xml:space="preserve">at</t>
  </si>
  <si>
    <t xml:space="preserve">rt</t>
  </si>
  <si>
    <t xml:space="preserve">pre_tx</t>
  </si>
  <si>
    <t xml:space="preserve">indust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711664</c:v>
                </c:pt>
              </c:numCache>
            </c:numRef>
          </c:val>
        </c:ser>
        <c:gapWidth val="150"/>
        <c:shape val="box"/>
        <c:axId val="42641962"/>
        <c:axId val="60798476"/>
        <c:axId val="0"/>
      </c:bar3DChart>
      <c:catAx>
        <c:axId val="426419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798476"/>
        <c:crossesAt val="0"/>
        <c:auto val="1"/>
        <c:lblAlgn val="ctr"/>
        <c:lblOffset val="100"/>
        <c:noMultiLvlLbl val="0"/>
      </c:catAx>
      <c:valAx>
        <c:axId val="607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64196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7</xdr:row>
      <xdr:rowOff>38160</xdr:rowOff>
    </xdr:from>
    <xdr:to>
      <xdr:col>10</xdr:col>
      <xdr:colOff>6480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2601720" y="1305000"/>
        <a:ext cx="5203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false" outlineLevel="0" collapsed="false">
      <c r="A2" s="1" t="n">
        <v>2</v>
      </c>
      <c r="B2" s="1" t="n">
        <v>711664</v>
      </c>
      <c r="C2" s="1" t="n">
        <v>3326961</v>
      </c>
      <c r="D2" s="1" t="n">
        <v>327684</v>
      </c>
      <c r="E2" s="1" t="n">
        <v>475134</v>
      </c>
      <c r="F2" s="1" t="n">
        <v>86158</v>
      </c>
      <c r="G2" s="1" t="n">
        <v>1968825</v>
      </c>
      <c r="H2" s="1" t="n">
        <v>0</v>
      </c>
      <c r="I2" s="1" t="n">
        <v>58505</v>
      </c>
      <c r="J2" s="1" t="n">
        <v>3959626</v>
      </c>
      <c r="K2" s="1" t="n">
        <v>1966711</v>
      </c>
      <c r="L2" s="1" t="n">
        <v>249712</v>
      </c>
      <c r="M2" s="1" t="n">
        <v>10</v>
      </c>
    </row>
    <row r="3" customFormat="false" ht="14.25" hidden="false" customHeight="false" outlineLevel="0" collapsed="false">
      <c r="A3" s="1" t="n">
        <v>2</v>
      </c>
      <c r="B3" s="1" t="n">
        <v>576515</v>
      </c>
      <c r="C3" s="1" t="n">
        <v>3523349</v>
      </c>
      <c r="D3" s="1" t="n">
        <v>311067</v>
      </c>
      <c r="E3" s="1" t="n">
        <v>247957</v>
      </c>
      <c r="F3" s="1" t="n">
        <v>98368</v>
      </c>
      <c r="G3" s="1" t="n">
        <v>1916148</v>
      </c>
      <c r="H3" s="1" t="n">
        <v>0</v>
      </c>
      <c r="I3" s="1" t="n">
        <v>43043</v>
      </c>
      <c r="J3" s="1" t="n">
        <v>4037976</v>
      </c>
      <c r="K3" s="1" t="n">
        <v>2258576</v>
      </c>
      <c r="L3" s="1" t="n">
        <v>250775</v>
      </c>
      <c r="M3" s="1" t="n">
        <v>10</v>
      </c>
    </row>
    <row r="4" customFormat="false" ht="14.25" hidden="false" customHeight="false" outlineLevel="0" collapsed="false">
      <c r="A4" s="1" t="n">
        <v>2</v>
      </c>
      <c r="B4" s="1" t="n">
        <v>760923</v>
      </c>
      <c r="C4" s="1" t="n">
        <v>3817274</v>
      </c>
      <c r="D4" s="1" t="n">
        <v>508216</v>
      </c>
      <c r="E4" s="1" t="n">
        <v>379788</v>
      </c>
      <c r="F4" s="1" t="n">
        <v>129286</v>
      </c>
      <c r="G4" s="1" t="n">
        <v>2289915</v>
      </c>
      <c r="H4" s="1" t="n">
        <v>0</v>
      </c>
      <c r="I4" s="1" t="n">
        <v>10814</v>
      </c>
      <c r="J4" s="1" t="n">
        <v>4494664</v>
      </c>
      <c r="K4" s="1" t="n">
        <v>2885032</v>
      </c>
      <c r="L4" s="1" t="n">
        <v>286600</v>
      </c>
      <c r="M4" s="1" t="n">
        <v>10</v>
      </c>
    </row>
    <row r="5" customFormat="false" ht="14.25" hidden="false" customHeight="false" outlineLevel="0" collapsed="false">
      <c r="A5" s="1" t="n">
        <v>3</v>
      </c>
      <c r="B5" s="1" t="n">
        <v>90320</v>
      </c>
      <c r="C5" s="1" t="n">
        <v>2446165</v>
      </c>
      <c r="D5" s="1" t="n">
        <v>1053647</v>
      </c>
      <c r="E5" s="1" t="n">
        <v>139504</v>
      </c>
      <c r="F5" s="1" t="n">
        <v>237508</v>
      </c>
      <c r="G5" s="1" t="n">
        <v>2229106</v>
      </c>
      <c r="H5" s="1" t="n">
        <v>90989</v>
      </c>
      <c r="I5" s="1" t="n">
        <v>0</v>
      </c>
      <c r="J5" s="1" t="n">
        <v>3568544</v>
      </c>
      <c r="K5" s="1" t="n">
        <v>532171</v>
      </c>
      <c r="L5" s="1" t="n">
        <v>41362</v>
      </c>
      <c r="M5" s="1" t="n">
        <v>9</v>
      </c>
    </row>
    <row r="6" customFormat="false" ht="14.25" hidden="false" customHeight="false" outlineLevel="0" collapsed="false">
      <c r="A6" s="1" t="n">
        <v>3</v>
      </c>
      <c r="B6" s="1" t="n">
        <v>120945</v>
      </c>
      <c r="C6" s="1" t="n">
        <v>2119168</v>
      </c>
      <c r="D6" s="1" t="n">
        <v>1170712</v>
      </c>
      <c r="E6" s="1" t="n">
        <v>160391</v>
      </c>
      <c r="F6" s="1" t="n">
        <v>286370</v>
      </c>
      <c r="G6" s="1" t="n">
        <v>2530316</v>
      </c>
      <c r="H6" s="1" t="n">
        <v>128324</v>
      </c>
      <c r="I6" s="1" t="n">
        <v>73339</v>
      </c>
      <c r="J6" s="1" t="n">
        <v>3258033</v>
      </c>
      <c r="K6" s="1" t="n">
        <v>527504</v>
      </c>
      <c r="L6" s="1" t="n">
        <v>-288375</v>
      </c>
      <c r="M6" s="1" t="n">
        <v>9</v>
      </c>
    </row>
    <row r="7" customFormat="false" ht="14.25" hidden="false" customHeight="false" outlineLevel="0" collapsed="false">
      <c r="A7" s="1" t="n">
        <v>3</v>
      </c>
      <c r="B7" s="1" t="n">
        <v>58154</v>
      </c>
      <c r="C7" s="1" t="n">
        <v>2062532</v>
      </c>
      <c r="D7" s="1" t="n">
        <v>1079290</v>
      </c>
      <c r="E7" s="1" t="n">
        <v>269223</v>
      </c>
      <c r="F7" s="1" t="n">
        <v>301502</v>
      </c>
      <c r="I7" s="1" t="n">
        <v>0</v>
      </c>
      <c r="M7" s="1" t="n">
        <v>9</v>
      </c>
    </row>
    <row r="8" customFormat="false" ht="14.25" hidden="false" customHeight="false" outlineLevel="0" collapsed="false">
      <c r="A8" s="1" t="n">
        <v>4</v>
      </c>
      <c r="B8" s="1" t="n">
        <v>60204</v>
      </c>
      <c r="C8" s="1" t="n">
        <v>228129</v>
      </c>
      <c r="D8" s="1" t="n">
        <v>333730</v>
      </c>
      <c r="E8" s="1" t="n">
        <v>39951</v>
      </c>
      <c r="F8" s="1" t="n">
        <v>113581</v>
      </c>
      <c r="G8" s="1" t="n">
        <v>371083</v>
      </c>
      <c r="H8" s="1" t="n">
        <v>393</v>
      </c>
      <c r="I8" s="1" t="n">
        <v>37554</v>
      </c>
      <c r="J8" s="1" t="n">
        <v>601236</v>
      </c>
      <c r="K8" s="1" t="n">
        <v>341150</v>
      </c>
      <c r="L8" s="1" t="n">
        <v>15894</v>
      </c>
      <c r="M8" s="1" t="n">
        <v>15</v>
      </c>
    </row>
    <row r="9" customFormat="false" ht="14.25" hidden="false" customHeight="false" outlineLevel="0" collapsed="false">
      <c r="A9" s="1" t="n">
        <v>4</v>
      </c>
      <c r="B9" s="1" t="n">
        <v>50021</v>
      </c>
      <c r="C9" s="1" t="n">
        <v>157621</v>
      </c>
      <c r="D9" s="1" t="n">
        <v>231415</v>
      </c>
      <c r="E9" s="1" t="n">
        <v>14237</v>
      </c>
      <c r="F9" s="1" t="n">
        <v>22487</v>
      </c>
      <c r="I9" s="1" t="n">
        <v>0</v>
      </c>
      <c r="M9" s="1" t="n">
        <v>15</v>
      </c>
    </row>
    <row r="10" customFormat="false" ht="14.25" hidden="false" customHeight="false" outlineLevel="0" collapsed="false">
      <c r="A10" s="1" t="n">
        <v>4</v>
      </c>
      <c r="B10" s="1" t="n">
        <v>41608</v>
      </c>
      <c r="C10" s="1" t="n">
        <v>125025</v>
      </c>
      <c r="D10" s="1" t="n">
        <v>222242</v>
      </c>
      <c r="E10" s="1" t="n">
        <v>16533</v>
      </c>
      <c r="F10" s="1" t="n">
        <v>138770</v>
      </c>
      <c r="G10" s="1" t="n">
        <v>227985</v>
      </c>
      <c r="H10" s="1" t="n">
        <v>0</v>
      </c>
      <c r="I10" s="1" t="n">
        <v>16633</v>
      </c>
      <c r="J10" s="1" t="n">
        <v>333497</v>
      </c>
      <c r="K10" s="1" t="n">
        <v>129131</v>
      </c>
      <c r="L10" s="1" t="n">
        <v>8303</v>
      </c>
      <c r="M10" s="1" t="n">
        <v>15</v>
      </c>
    </row>
    <row r="11" customFormat="false" ht="14.25" hidden="false" customHeight="false" outlineLevel="0" collapsed="false">
      <c r="A11" s="1" t="n">
        <v>5</v>
      </c>
      <c r="B11" s="1" t="n">
        <v>39052</v>
      </c>
      <c r="C11" s="1" t="n">
        <v>1215781</v>
      </c>
      <c r="D11" s="1" t="n">
        <v>626866</v>
      </c>
      <c r="E11" s="1" t="n">
        <v>33597</v>
      </c>
      <c r="F11" s="1" t="n">
        <v>56722</v>
      </c>
      <c r="G11" s="1" t="n">
        <v>969220</v>
      </c>
      <c r="H11" s="1" t="n">
        <v>10278</v>
      </c>
      <c r="I11" s="1" t="n">
        <v>17213</v>
      </c>
      <c r="J11" s="1" t="n">
        <v>2109854</v>
      </c>
      <c r="K11" s="1" t="n">
        <v>35849</v>
      </c>
      <c r="L11" s="1" t="n">
        <v>163531</v>
      </c>
      <c r="M11" s="1" t="n">
        <v>9</v>
      </c>
    </row>
    <row r="12" customFormat="false" ht="14.25" hidden="false" customHeight="false" outlineLevel="0" collapsed="false">
      <c r="A12" s="1" t="n">
        <v>5</v>
      </c>
      <c r="B12" s="1" t="n">
        <v>28324</v>
      </c>
      <c r="C12" s="1" t="n">
        <v>1068294</v>
      </c>
      <c r="D12" s="1" t="n">
        <v>629318</v>
      </c>
      <c r="E12" s="1" t="n">
        <v>39593</v>
      </c>
      <c r="F12" s="1" t="n">
        <v>79063</v>
      </c>
      <c r="G12" s="1" t="n">
        <v>987476</v>
      </c>
      <c r="H12" s="1" t="n">
        <v>10278</v>
      </c>
      <c r="I12" s="1" t="n">
        <v>25783</v>
      </c>
      <c r="J12" s="1" t="n">
        <v>2041231</v>
      </c>
      <c r="K12" s="1" t="n">
        <v>41869</v>
      </c>
      <c r="L12" s="1" t="n">
        <v>150651</v>
      </c>
      <c r="M12" s="1" t="n">
        <v>9</v>
      </c>
    </row>
    <row r="13" customFormat="false" ht="14.25" hidden="false" customHeight="false" outlineLevel="0" collapsed="false">
      <c r="A13" s="1" t="n">
        <v>5</v>
      </c>
      <c r="B13" s="1" t="n">
        <v>32664</v>
      </c>
      <c r="C13" s="1" t="n">
        <v>1073126</v>
      </c>
      <c r="D13" s="1" t="n">
        <v>754882</v>
      </c>
      <c r="E13" s="1" t="n">
        <v>35033</v>
      </c>
      <c r="F13" s="1" t="n">
        <v>102939</v>
      </c>
      <c r="G13" s="1" t="n">
        <v>1011030</v>
      </c>
      <c r="H13" s="1" t="n">
        <v>0</v>
      </c>
      <c r="I13" s="1" t="n">
        <v>24680</v>
      </c>
      <c r="J13" s="1" t="n">
        <v>2198439</v>
      </c>
      <c r="K13" s="1" t="n">
        <v>135745</v>
      </c>
      <c r="L13" s="1" t="n">
        <v>134176</v>
      </c>
      <c r="M13" s="1" t="n">
        <v>9</v>
      </c>
    </row>
    <row r="14" customFormat="false" ht="14.25" hidden="false" customHeight="false" outlineLevel="0" collapsed="false">
      <c r="A14" s="1" t="n">
        <v>6</v>
      </c>
      <c r="B14" s="1" t="n">
        <v>179921</v>
      </c>
      <c r="C14" s="1" t="n">
        <v>2322788</v>
      </c>
      <c r="D14" s="1" t="n">
        <v>314179</v>
      </c>
      <c r="E14" s="1" t="n">
        <v>534514</v>
      </c>
      <c r="F14" s="1" t="n">
        <v>94522</v>
      </c>
      <c r="G14" s="1" t="n">
        <v>1724453</v>
      </c>
      <c r="H14" s="1" t="n">
        <v>5533</v>
      </c>
      <c r="I14" s="1" t="n">
        <v>44656</v>
      </c>
      <c r="J14" s="1" t="n">
        <v>2899550</v>
      </c>
      <c r="K14" s="1" t="n">
        <v>1309673</v>
      </c>
      <c r="L14" s="1" t="n">
        <v>156521</v>
      </c>
      <c r="M14" s="1" t="n">
        <v>9</v>
      </c>
    </row>
    <row r="15" customFormat="false" ht="14.25" hidden="false" customHeight="false" outlineLevel="0" collapsed="false">
      <c r="A15" s="1" t="n">
        <v>6</v>
      </c>
      <c r="B15" s="1" t="n">
        <v>245965</v>
      </c>
      <c r="E15" s="1" t="n">
        <v>592986</v>
      </c>
      <c r="I15" s="1" t="n">
        <v>0</v>
      </c>
      <c r="M15" s="1" t="n">
        <v>9</v>
      </c>
    </row>
    <row r="16" customFormat="false" ht="14.25" hidden="false" customHeight="false" outlineLevel="0" collapsed="false">
      <c r="A16" s="1" t="n">
        <v>6</v>
      </c>
      <c r="B16" s="1" t="n">
        <v>274638</v>
      </c>
      <c r="C16" s="1" t="n">
        <v>2719097</v>
      </c>
      <c r="D16" s="1" t="n">
        <v>500651</v>
      </c>
      <c r="E16" s="1" t="n">
        <v>661096</v>
      </c>
      <c r="F16" s="1" t="n">
        <v>165353</v>
      </c>
      <c r="G16" s="1" t="n">
        <v>2167078</v>
      </c>
      <c r="H16" s="1" t="n">
        <v>30653</v>
      </c>
      <c r="I16" s="1" t="n">
        <v>49703</v>
      </c>
      <c r="J16" s="1" t="n">
        <v>3495369</v>
      </c>
      <c r="K16" s="1" t="n">
        <v>1952766</v>
      </c>
      <c r="L16" s="1" t="n">
        <v>141181</v>
      </c>
      <c r="M16" s="1" t="n">
        <v>9</v>
      </c>
    </row>
    <row r="17" customFormat="false" ht="14.25" hidden="false" customHeight="false" outlineLevel="0" collapsed="false">
      <c r="A17" s="1" t="n">
        <v>7</v>
      </c>
      <c r="B17" s="1" t="n">
        <v>62937</v>
      </c>
      <c r="C17" s="1" t="n">
        <v>329334</v>
      </c>
      <c r="D17" s="1" t="n">
        <v>178552</v>
      </c>
      <c r="E17" s="1" t="n">
        <v>56271</v>
      </c>
      <c r="F17" s="1" t="n">
        <v>25702</v>
      </c>
      <c r="G17" s="1" t="n">
        <v>395254</v>
      </c>
      <c r="H17" s="1" t="n">
        <v>2500</v>
      </c>
      <c r="I17" s="1" t="n">
        <v>21657</v>
      </c>
      <c r="J17" s="1" t="n">
        <v>791760</v>
      </c>
      <c r="K17" s="1" t="n">
        <v>188270</v>
      </c>
      <c r="L17" s="1" t="n">
        <v>36420</v>
      </c>
      <c r="M17" s="1" t="n">
        <v>11</v>
      </c>
    </row>
    <row r="18" customFormat="false" ht="14.25" hidden="false" customHeight="false" outlineLevel="0" collapsed="false">
      <c r="A18" s="1" t="n">
        <v>7</v>
      </c>
      <c r="B18" s="1" t="n">
        <v>98998</v>
      </c>
      <c r="C18" s="1" t="n">
        <v>511341</v>
      </c>
      <c r="D18" s="1" t="n">
        <v>257007</v>
      </c>
      <c r="E18" s="1" t="n">
        <v>46700</v>
      </c>
      <c r="F18" s="1" t="n">
        <v>35795</v>
      </c>
      <c r="G18" s="1" t="n">
        <v>653450</v>
      </c>
      <c r="H18" s="1" t="n">
        <v>10000</v>
      </c>
      <c r="I18" s="1" t="n">
        <v>14199</v>
      </c>
      <c r="J18" s="1" t="n">
        <v>1099963</v>
      </c>
      <c r="K18" s="1" t="n">
        <v>317567</v>
      </c>
      <c r="L18" s="1" t="n">
        <v>46262</v>
      </c>
      <c r="M18" s="1" t="n">
        <v>11</v>
      </c>
    </row>
    <row r="19" customFormat="false" ht="14.25" hidden="false" customHeight="false" outlineLevel="0" collapsed="false">
      <c r="A19" s="1" t="n">
        <v>7</v>
      </c>
      <c r="B19" s="1" t="n">
        <v>50798</v>
      </c>
      <c r="E19" s="1" t="n">
        <v>57953</v>
      </c>
      <c r="I19" s="1" t="n">
        <v>0</v>
      </c>
      <c r="M19" s="1" t="n">
        <v>11</v>
      </c>
    </row>
    <row r="20" customFormat="false" ht="14.25" hidden="false" customHeight="false" outlineLevel="0" collapsed="false">
      <c r="A20" s="1" t="n">
        <v>8</v>
      </c>
      <c r="B20" s="1" t="n">
        <v>10422</v>
      </c>
      <c r="C20" s="1" t="n">
        <v>121170</v>
      </c>
      <c r="D20" s="1" t="n">
        <v>155167</v>
      </c>
      <c r="E20" s="1" t="n">
        <v>13655</v>
      </c>
      <c r="F20" s="1" t="n">
        <v>16556</v>
      </c>
      <c r="G20" s="1" t="n">
        <v>166512</v>
      </c>
      <c r="H20" s="1" t="n">
        <v>0</v>
      </c>
      <c r="I20" s="1" t="n">
        <v>4067</v>
      </c>
      <c r="J20" s="1" t="n">
        <v>363331</v>
      </c>
      <c r="K20" s="1" t="n">
        <v>87078</v>
      </c>
      <c r="L20" s="1" t="n">
        <v>1072</v>
      </c>
      <c r="M20" s="1" t="n">
        <v>13</v>
      </c>
    </row>
    <row r="21" customFormat="false" ht="14.25" hidden="false" customHeight="false" outlineLevel="0" collapsed="false">
      <c r="A21" s="1" t="n">
        <v>8</v>
      </c>
      <c r="B21" s="1" t="n">
        <v>242</v>
      </c>
      <c r="C21" s="1" t="n">
        <v>42411</v>
      </c>
      <c r="D21" s="1" t="n">
        <v>58078</v>
      </c>
      <c r="E21" s="1" t="n">
        <v>2265</v>
      </c>
      <c r="F21" s="1" t="n">
        <v>13852</v>
      </c>
      <c r="G21" s="1" t="n">
        <v>155629</v>
      </c>
      <c r="H21" s="1" t="n">
        <v>0</v>
      </c>
      <c r="I21" s="1" t="n">
        <v>5511</v>
      </c>
      <c r="J21" s="1" t="n">
        <v>284911</v>
      </c>
      <c r="K21" s="1" t="n">
        <v>107710</v>
      </c>
      <c r="L21" s="1" t="n">
        <v>-62006</v>
      </c>
      <c r="M21" s="1" t="n">
        <v>13</v>
      </c>
    </row>
    <row r="22" customFormat="false" ht="14.25" hidden="false" customHeight="false" outlineLevel="0" collapsed="false">
      <c r="A22" s="1" t="n">
        <v>8</v>
      </c>
      <c r="B22" s="1" t="n">
        <v>10420</v>
      </c>
      <c r="E22" s="1" t="n">
        <v>4940</v>
      </c>
      <c r="I22" s="1" t="n">
        <v>0</v>
      </c>
      <c r="M22" s="1" t="n">
        <v>13</v>
      </c>
    </row>
    <row r="23" customFormat="false" ht="14.25" hidden="false" customHeight="false" outlineLevel="0" collapsed="false">
      <c r="A23" s="1" t="n">
        <v>9</v>
      </c>
      <c r="B23" s="1" t="n">
        <v>212460</v>
      </c>
      <c r="C23" s="1" t="n">
        <v>3398262</v>
      </c>
      <c r="D23" s="1" t="n">
        <v>582865</v>
      </c>
      <c r="E23" s="1" t="n">
        <v>35966</v>
      </c>
      <c r="F23" s="1" t="n">
        <v>132081</v>
      </c>
      <c r="G23" s="1" t="n">
        <v>3153696</v>
      </c>
      <c r="H23" s="1" t="n">
        <v>30000</v>
      </c>
      <c r="I23" s="1" t="n">
        <v>81173</v>
      </c>
      <c r="J23" s="1" t="n">
        <v>5153096</v>
      </c>
      <c r="K23" s="1" t="n">
        <v>733171</v>
      </c>
      <c r="L23" s="1" t="n">
        <v>-586403</v>
      </c>
      <c r="M23" s="1" t="n">
        <v>10</v>
      </c>
    </row>
    <row r="24" customFormat="false" ht="14.25" hidden="false" customHeight="false" outlineLevel="0" collapsed="false">
      <c r="A24" s="1" t="n">
        <v>9</v>
      </c>
      <c r="B24" s="1" t="n">
        <v>195590</v>
      </c>
      <c r="E24" s="1" t="n">
        <v>55015</v>
      </c>
      <c r="I24" s="1" t="n">
        <v>0</v>
      </c>
      <c r="M24" s="1" t="n">
        <v>10</v>
      </c>
    </row>
    <row r="25" customFormat="false" ht="14.25" hidden="false" customHeight="false" outlineLevel="0" collapsed="false">
      <c r="A25" s="1" t="n">
        <v>9</v>
      </c>
      <c r="B25" s="1" t="n">
        <v>164670</v>
      </c>
      <c r="C25" s="1" t="n">
        <v>3765320</v>
      </c>
      <c r="D25" s="1" t="n">
        <v>538601</v>
      </c>
      <c r="E25" s="1" t="n">
        <v>119853</v>
      </c>
      <c r="F25" s="1" t="n">
        <v>137058</v>
      </c>
      <c r="G25" s="1" t="n">
        <v>3407848</v>
      </c>
      <c r="H25" s="1" t="n">
        <v>408000</v>
      </c>
      <c r="I25" s="1" t="n">
        <v>55607</v>
      </c>
      <c r="J25" s="1" t="n">
        <v>4893258</v>
      </c>
      <c r="K25" s="1" t="n">
        <v>885962</v>
      </c>
      <c r="L25" s="1" t="n">
        <v>55762</v>
      </c>
      <c r="M25" s="1" t="n">
        <v>10</v>
      </c>
    </row>
    <row r="26" customFormat="false" ht="14.25" hidden="false" customHeight="false" outlineLevel="0" collapsed="false">
      <c r="A26" s="1" t="n">
        <v>10</v>
      </c>
      <c r="B26" s="1" t="n">
        <v>26298</v>
      </c>
      <c r="C26" s="1" t="n">
        <v>136956</v>
      </c>
      <c r="D26" s="1" t="n">
        <v>105484</v>
      </c>
      <c r="E26" s="1" t="n">
        <v>39774</v>
      </c>
      <c r="F26" s="1" t="n">
        <v>28920</v>
      </c>
      <c r="G26" s="1" t="n">
        <v>143849</v>
      </c>
      <c r="H26" s="1" t="n">
        <v>0</v>
      </c>
      <c r="I26" s="1" t="n">
        <v>9941</v>
      </c>
      <c r="J26" s="1" t="n">
        <v>339372</v>
      </c>
      <c r="K26" s="1" t="n">
        <v>161623</v>
      </c>
      <c r="L26" s="1" t="n">
        <v>16155</v>
      </c>
      <c r="M26" s="1" t="n">
        <v>1</v>
      </c>
    </row>
    <row r="27" customFormat="false" ht="14.25" hidden="false" customHeight="false" outlineLevel="0" collapsed="false">
      <c r="A27" s="1" t="n">
        <v>10</v>
      </c>
      <c r="B27" s="1" t="n">
        <v>55103</v>
      </c>
      <c r="C27" s="1" t="n">
        <v>207697</v>
      </c>
      <c r="D27" s="1" t="n">
        <v>89290</v>
      </c>
      <c r="E27" s="1" t="n">
        <v>57301</v>
      </c>
      <c r="F27" s="1" t="n">
        <v>38122</v>
      </c>
      <c r="G27" s="1" t="n">
        <v>141828</v>
      </c>
      <c r="H27" s="1" t="n">
        <v>0</v>
      </c>
      <c r="I27" s="1" t="n">
        <v>4266</v>
      </c>
      <c r="J27" s="1" t="n">
        <v>341139</v>
      </c>
      <c r="K27" s="1" t="n">
        <v>423584</v>
      </c>
      <c r="L27" s="1" t="n">
        <v>33261</v>
      </c>
      <c r="M27" s="1" t="n">
        <v>1</v>
      </c>
    </row>
    <row r="28" customFormat="false" ht="14.25" hidden="false" customHeight="false" outlineLevel="0" collapsed="false">
      <c r="A28" s="1" t="n">
        <v>10</v>
      </c>
      <c r="B28" s="1" t="n">
        <v>30986</v>
      </c>
      <c r="C28" s="1" t="n">
        <v>233775</v>
      </c>
      <c r="D28" s="1" t="n">
        <v>90905</v>
      </c>
      <c r="E28" s="1" t="n">
        <v>70539</v>
      </c>
      <c r="F28" s="1" t="n">
        <v>42436</v>
      </c>
      <c r="G28" s="1" t="n">
        <v>226281</v>
      </c>
      <c r="H28" s="1" t="n">
        <v>0</v>
      </c>
      <c r="I28" s="1" t="n">
        <v>6765</v>
      </c>
      <c r="J28" s="1" t="n">
        <v>358177</v>
      </c>
      <c r="K28" s="1" t="n">
        <v>418119</v>
      </c>
      <c r="L28" s="1" t="n">
        <v>-62602</v>
      </c>
      <c r="M2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4:52:42Z</dcterms:created>
  <dc:creator>fuzhang</dc:creator>
  <dc:description/>
  <dc:language>en-US</dc:language>
  <cp:lastModifiedBy>fuzhang</cp:lastModifiedBy>
  <dcterms:modified xsi:type="dcterms:W3CDTF">2000-10-04T14:55:17Z</dcterms:modified>
  <cp:revision>0</cp:revision>
  <dc:subject/>
  <dc:title/>
</cp:coreProperties>
</file>