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姓名</t>
  </si>
  <si>
    <t xml:space="preserve">进公司时间</t>
  </si>
  <si>
    <t xml:space="preserve">工龄</t>
  </si>
  <si>
    <t xml:space="preserve">张三</t>
  </si>
  <si>
    <t xml:space="preserve">李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12"/>
    <col collapsed="false" customWidth="true" hidden="false" outlineLevel="0" max="3" min="3" style="1" width="9.99"/>
    <col collapsed="false" customWidth="false" hidden="false" outlineLevel="0" max="257" min="4" style="1" width="8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" hidden="false" customHeight="false" outlineLevel="0" collapsed="false">
      <c r="A2" s="2" t="s">
        <v>3</v>
      </c>
      <c r="B2" s="3" t="n">
        <v>37621</v>
      </c>
      <c r="C2" s="4" t="str">
        <f aca="true">DATEDIF(B2,TODAY(),"y")&amp;"年"&amp;DATEDIF(B2,TODAY(),"ym")&amp;"月"&amp;DATEDIF(B2,TODAY(),"md")&amp;"日"</f>
        <v>23年6月29日</v>
      </c>
    </row>
    <row r="3" customFormat="false" ht="12" hidden="false" customHeight="false" outlineLevel="0" collapsed="false">
      <c r="A3" s="2" t="s">
        <v>4</v>
      </c>
      <c r="B3" s="3" t="n">
        <v>37054</v>
      </c>
      <c r="C3" s="4" t="str">
        <f aca="true">DATEDIF(B3,TODAY(),"y")&amp;"年"&amp;DATEDIF(B3,TODAY(),"ym")&amp;"月"&amp;DATEDIF(B3,TODAY(),"md")&amp;"日"</f>
        <v>25年1月18日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2:08:45Z</dcterms:created>
  <dc:creator>Haosn.Woo</dc:creator>
  <dc:description/>
  <dc:language>en-US</dc:language>
  <cp:lastModifiedBy>Haosn.Woo</cp:lastModifiedBy>
  <dcterms:modified xsi:type="dcterms:W3CDTF">2003-07-21T12:25:09Z</dcterms:modified>
  <cp:revision>0</cp:revision>
  <dc:subject/>
  <dc:title/>
</cp:coreProperties>
</file>